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80878"/>
        <c:axId val="79570934"/>
      </c:scatterChart>
      <c:valAx>
        <c:axId val="7268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934"/>
        <c:crossesAt val="0"/>
        <c:crossBetween val="midCat"/>
      </c:valAx>
      <c:valAx>
        <c:axId val="7957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02897"/>
        <c:axId val="52776475"/>
      </c:scatterChart>
      <c:valAx>
        <c:axId val="2150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475"/>
        <c:crossesAt val="0"/>
        <c:crossBetween val="midCat"/>
      </c:valAx>
      <c:valAx>
        <c:axId val="5277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77179"/>
        <c:axId val="9265005"/>
      </c:scatterChart>
      <c:valAx>
        <c:axId val="5377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05"/>
        <c:crossesAt val="0"/>
        <c:crossBetween val="midCat"/>
      </c:valAx>
      <c:valAx>
        <c:axId val="926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64949"/>
        <c:axId val="64981410"/>
      </c:scatterChart>
      <c:valAx>
        <c:axId val="8276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410"/>
        <c:crossesAt val="0"/>
        <c:crossBetween val="midCat"/>
      </c:valAx>
      <c:valAx>
        <c:axId val="6498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