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122"/>
        <c:axId val="59768853"/>
      </c:scatterChart>
      <c:valAx>
        <c:axId val="39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8853"/>
        <c:crossesAt val="0"/>
        <c:crossBetween val="midCat"/>
      </c:valAx>
      <c:valAx>
        <c:axId val="5976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13173"/>
        <c:axId val="28647614"/>
      </c:scatterChart>
      <c:valAx>
        <c:axId val="9901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614"/>
        <c:crossesAt val="0"/>
        <c:crossBetween val="midCat"/>
      </c:valAx>
      <c:valAx>
        <c:axId val="28647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47287"/>
        <c:axId val="5269410"/>
      </c:scatterChart>
      <c:valAx>
        <c:axId val="44347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10"/>
        <c:crossesAt val="0"/>
        <c:crossBetween val="midCat"/>
      </c:valAx>
      <c:valAx>
        <c:axId val="5269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01129"/>
        <c:axId val="1901427"/>
      </c:scatterChart>
      <c:valAx>
        <c:axId val="6420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27"/>
        <c:crossesAt val="0"/>
        <c:crossBetween val="midCat"/>
      </c:valAx>
      <c:valAx>
        <c:axId val="1901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