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8435"/>
        <c:axId val="28993611"/>
      </c:scatterChart>
      <c:valAx>
        <c:axId val="5165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611"/>
        <c:crossesAt val="0"/>
        <c:crossBetween val="midCat"/>
      </c:valAx>
      <c:valAx>
        <c:axId val="2899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56608"/>
        <c:axId val="77784145"/>
      </c:scatterChart>
      <c:valAx>
        <c:axId val="1755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45"/>
        <c:crossesAt val="0"/>
        <c:crossBetween val="midCat"/>
      </c:valAx>
      <c:valAx>
        <c:axId val="7778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28650"/>
        <c:axId val="9604819"/>
      </c:scatterChart>
      <c:valAx>
        <c:axId val="4882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19"/>
        <c:crossesAt val="0"/>
        <c:crossBetween val="midCat"/>
      </c:valAx>
      <c:valAx>
        <c:axId val="960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37210"/>
        <c:axId val="70944668"/>
      </c:scatterChart>
      <c:valAx>
        <c:axId val="8583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668"/>
        <c:crossesAt val="0"/>
        <c:crossBetween val="midCat"/>
      </c:valAx>
      <c:valAx>
        <c:axId val="7094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