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54279"/>
        <c:axId val="78845119"/>
      </c:scatterChart>
      <c:valAx>
        <c:axId val="4235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119"/>
        <c:crossesAt val="0"/>
        <c:crossBetween val="midCat"/>
      </c:valAx>
      <c:valAx>
        <c:axId val="7884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50905"/>
        <c:axId val="58955987"/>
      </c:scatterChart>
      <c:valAx>
        <c:axId val="1215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987"/>
        <c:crossesAt val="0"/>
        <c:crossBetween val="midCat"/>
      </c:valAx>
      <c:valAx>
        <c:axId val="5895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03689"/>
        <c:axId val="60524400"/>
      </c:scatterChart>
      <c:valAx>
        <c:axId val="4740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400"/>
        <c:crossesAt val="0"/>
        <c:crossBetween val="midCat"/>
      </c:valAx>
      <c:valAx>
        <c:axId val="6052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7565"/>
        <c:axId val="6277521"/>
      </c:scatterChart>
      <c:valAx>
        <c:axId val="768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21"/>
        <c:crossesAt val="0"/>
        <c:crossBetween val="midCat"/>
      </c:valAx>
      <c:valAx>
        <c:axId val="627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