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26259"/>
        <c:axId val="89383841"/>
      </c:scatterChart>
      <c:valAx>
        <c:axId val="1922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841"/>
        <c:crossesAt val="0"/>
        <c:crossBetween val="midCat"/>
      </c:valAx>
      <c:valAx>
        <c:axId val="8938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73741"/>
        <c:axId val="43381941"/>
      </c:scatterChart>
      <c:valAx>
        <c:axId val="3837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941"/>
        <c:crossesAt val="0"/>
        <c:crossBetween val="midCat"/>
      </c:valAx>
      <c:valAx>
        <c:axId val="43381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41021"/>
        <c:axId val="40581863"/>
      </c:scatterChart>
      <c:valAx>
        <c:axId val="6464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863"/>
        <c:crossesAt val="0"/>
        <c:crossBetween val="midCat"/>
      </c:valAx>
      <c:valAx>
        <c:axId val="4058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74558"/>
        <c:axId val="80189706"/>
      </c:scatterChart>
      <c:valAx>
        <c:axId val="9087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706"/>
        <c:crossesAt val="0"/>
        <c:crossBetween val="midCat"/>
      </c:valAx>
      <c:valAx>
        <c:axId val="8018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