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62362"/>
        <c:axId val="2751275"/>
      </c:scatterChart>
      <c:valAx>
        <c:axId val="92562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75"/>
        <c:crossesAt val="0"/>
        <c:crossBetween val="midCat"/>
      </c:valAx>
      <c:valAx>
        <c:axId val="275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34798"/>
        <c:axId val="60022070"/>
      </c:scatterChart>
      <c:valAx>
        <c:axId val="8053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070"/>
        <c:crossesAt val="0"/>
        <c:crossBetween val="midCat"/>
      </c:valAx>
      <c:valAx>
        <c:axId val="6002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92"/>
        <c:axId val="80182005"/>
      </c:scatterChart>
      <c:valAx>
        <c:axId val="6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005"/>
        <c:crossesAt val="0"/>
        <c:crossBetween val="midCat"/>
      </c:valAx>
      <c:valAx>
        <c:axId val="8018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34959"/>
        <c:axId val="60290409"/>
      </c:scatterChart>
      <c:valAx>
        <c:axId val="3123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409"/>
        <c:crossesAt val="0"/>
        <c:crossBetween val="midCat"/>
      </c:valAx>
      <c:valAx>
        <c:axId val="60290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