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77311"/>
        <c:axId val="16295608"/>
      </c:scatterChart>
      <c:valAx>
        <c:axId val="8077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608"/>
        <c:crossesAt val="0"/>
        <c:crossBetween val="midCat"/>
      </c:valAx>
      <c:valAx>
        <c:axId val="1629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03502"/>
        <c:axId val="37484460"/>
      </c:scatterChart>
      <c:valAx>
        <c:axId val="9530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460"/>
        <c:crossesAt val="0"/>
        <c:crossBetween val="midCat"/>
      </c:valAx>
      <c:valAx>
        <c:axId val="3748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34881"/>
        <c:axId val="55747286"/>
      </c:scatterChart>
      <c:valAx>
        <c:axId val="2873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286"/>
        <c:crossesAt val="0"/>
        <c:crossBetween val="midCat"/>
      </c:valAx>
      <c:valAx>
        <c:axId val="5574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254"/>
        <c:axId val="46284355"/>
      </c:scatterChart>
      <c:valAx>
        <c:axId val="131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355"/>
        <c:crossesAt val="0"/>
        <c:crossBetween val="midCat"/>
      </c:valAx>
      <c:valAx>
        <c:axId val="4628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