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88904"/>
        <c:axId val="85219388"/>
      </c:scatterChart>
      <c:valAx>
        <c:axId val="6598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88"/>
        <c:crossesAt val="0"/>
        <c:crossBetween val="midCat"/>
      </c:valAx>
      <c:valAx>
        <c:axId val="8521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89903"/>
        <c:axId val="13372862"/>
      </c:scatterChart>
      <c:valAx>
        <c:axId val="9688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862"/>
        <c:crossesAt val="0"/>
        <c:crossBetween val="midCat"/>
      </c:valAx>
      <c:valAx>
        <c:axId val="1337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39376"/>
        <c:axId val="19092083"/>
      </c:scatterChart>
      <c:valAx>
        <c:axId val="1673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83"/>
        <c:crossesAt val="0"/>
        <c:crossBetween val="midCat"/>
      </c:valAx>
      <c:valAx>
        <c:axId val="1909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74145"/>
        <c:axId val="41174050"/>
      </c:scatterChart>
      <c:valAx>
        <c:axId val="8887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050"/>
        <c:crossesAt val="0"/>
        <c:crossBetween val="midCat"/>
      </c:valAx>
      <c:valAx>
        <c:axId val="4117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