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75301"/>
        <c:axId val="83607135"/>
      </c:scatterChart>
      <c:valAx>
        <c:axId val="6687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35"/>
        <c:crossesAt val="0"/>
        <c:crossBetween val="midCat"/>
      </c:valAx>
      <c:valAx>
        <c:axId val="8360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3384"/>
        <c:axId val="49960882"/>
      </c:scatterChart>
      <c:valAx>
        <c:axId val="2044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82"/>
        <c:crossesAt val="0"/>
        <c:crossBetween val="midCat"/>
      </c:valAx>
      <c:valAx>
        <c:axId val="4996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6431"/>
        <c:axId val="90675158"/>
      </c:scatterChart>
      <c:valAx>
        <c:axId val="456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158"/>
        <c:crossesAt val="0"/>
        <c:crossBetween val="midCat"/>
      </c:valAx>
      <c:valAx>
        <c:axId val="9067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4873"/>
        <c:axId val="31168871"/>
      </c:scatterChart>
      <c:valAx>
        <c:axId val="2796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871"/>
        <c:crossesAt val="0"/>
        <c:crossBetween val="midCat"/>
      </c:valAx>
      <c:valAx>
        <c:axId val="3116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