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38038"/>
        <c:axId val="88944288"/>
      </c:scatterChart>
      <c:valAx>
        <c:axId val="9833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288"/>
        <c:crossesAt val="0"/>
        <c:crossBetween val="midCat"/>
      </c:valAx>
      <c:valAx>
        <c:axId val="8894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30755"/>
        <c:axId val="297385"/>
      </c:scatterChart>
      <c:valAx>
        <c:axId val="9583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5"/>
        <c:crossesAt val="0"/>
        <c:crossBetween val="midCat"/>
      </c:valAx>
      <c:valAx>
        <c:axId val="29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3617"/>
        <c:axId val="74177039"/>
      </c:scatterChart>
      <c:valAx>
        <c:axId val="4131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039"/>
        <c:crossesAt val="0"/>
        <c:crossBetween val="midCat"/>
      </c:valAx>
      <c:valAx>
        <c:axId val="7417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91453"/>
        <c:axId val="47460119"/>
      </c:scatterChart>
      <c:valAx>
        <c:axId val="4989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119"/>
        <c:crossesAt val="0"/>
        <c:crossBetween val="midCat"/>
      </c:valAx>
      <c:valAx>
        <c:axId val="4746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