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57167"/>
        <c:axId val="78508672"/>
      </c:scatterChart>
      <c:valAx>
        <c:axId val="5945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672"/>
        <c:crossesAt val="0"/>
        <c:crossBetween val="midCat"/>
      </c:valAx>
      <c:valAx>
        <c:axId val="7850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64678"/>
        <c:axId val="64008723"/>
      </c:scatterChart>
      <c:valAx>
        <c:axId val="4866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723"/>
        <c:crossesAt val="0"/>
        <c:crossBetween val="midCat"/>
      </c:valAx>
      <c:valAx>
        <c:axId val="6400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04747"/>
        <c:axId val="80468739"/>
      </c:scatterChart>
      <c:valAx>
        <c:axId val="2720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739"/>
        <c:crossesAt val="0"/>
        <c:crossBetween val="midCat"/>
      </c:valAx>
      <c:valAx>
        <c:axId val="8046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79600"/>
        <c:axId val="15445092"/>
      </c:scatterChart>
      <c:valAx>
        <c:axId val="1797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092"/>
        <c:crossesAt val="0"/>
        <c:crossBetween val="midCat"/>
      </c:valAx>
      <c:valAx>
        <c:axId val="1544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