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84964"/>
        <c:axId val="98877229"/>
      </c:scatterChart>
      <c:valAx>
        <c:axId val="2768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229"/>
        <c:crossesAt val="0"/>
        <c:crossBetween val="midCat"/>
      </c:valAx>
      <c:valAx>
        <c:axId val="9887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98727"/>
        <c:axId val="61191040"/>
      </c:scatterChart>
      <c:valAx>
        <c:axId val="9649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040"/>
        <c:crossesAt val="0"/>
        <c:crossBetween val="midCat"/>
      </c:valAx>
      <c:valAx>
        <c:axId val="6119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90576"/>
        <c:axId val="81794583"/>
      </c:scatterChart>
      <c:valAx>
        <c:axId val="1489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583"/>
        <c:crossesAt val="0"/>
        <c:crossBetween val="midCat"/>
      </c:valAx>
      <c:valAx>
        <c:axId val="8179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36994"/>
        <c:axId val="16576526"/>
      </c:scatterChart>
      <c:valAx>
        <c:axId val="5533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526"/>
        <c:crossesAt val="0"/>
        <c:crossBetween val="midCat"/>
      </c:valAx>
      <c:valAx>
        <c:axId val="1657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