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58289"/>
        <c:axId val="24751465"/>
      </c:scatterChart>
      <c:valAx>
        <c:axId val="1735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465"/>
        <c:crossesAt val="0"/>
        <c:crossBetween val="midCat"/>
      </c:valAx>
      <c:valAx>
        <c:axId val="24751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0975"/>
        <c:axId val="28410142"/>
      </c:scatterChart>
      <c:valAx>
        <c:axId val="250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142"/>
        <c:crossesAt val="0"/>
        <c:crossBetween val="midCat"/>
      </c:valAx>
      <c:valAx>
        <c:axId val="28410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32255"/>
        <c:axId val="58632479"/>
      </c:scatterChart>
      <c:valAx>
        <c:axId val="28032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479"/>
        <c:crossesAt val="0"/>
        <c:crossBetween val="midCat"/>
      </c:valAx>
      <c:valAx>
        <c:axId val="58632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46095"/>
        <c:axId val="73789096"/>
      </c:scatterChart>
      <c:valAx>
        <c:axId val="38246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096"/>
        <c:crossesAt val="0"/>
        <c:crossBetween val="midCat"/>
      </c:valAx>
      <c:valAx>
        <c:axId val="7378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