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02297"/>
        <c:axId val="97141931"/>
      </c:scatterChart>
      <c:valAx>
        <c:axId val="2000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931"/>
        <c:crossesAt val="0"/>
        <c:crossBetween val="midCat"/>
      </c:valAx>
      <c:valAx>
        <c:axId val="9714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7082"/>
        <c:axId val="39290108"/>
      </c:scatterChart>
      <c:valAx>
        <c:axId val="7821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108"/>
        <c:crossesAt val="0"/>
        <c:crossBetween val="midCat"/>
      </c:valAx>
      <c:valAx>
        <c:axId val="3929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43350"/>
        <c:axId val="30727531"/>
      </c:scatterChart>
      <c:valAx>
        <c:axId val="3044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31"/>
        <c:crossesAt val="0"/>
        <c:crossBetween val="midCat"/>
      </c:valAx>
      <c:valAx>
        <c:axId val="3072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9643"/>
        <c:axId val="61610349"/>
      </c:scatterChart>
      <c:valAx>
        <c:axId val="8685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49"/>
        <c:crossesAt val="0"/>
        <c:crossBetween val="midCat"/>
      </c:valAx>
      <c:valAx>
        <c:axId val="6161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