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16188"/>
        <c:axId val="73724694"/>
      </c:scatterChart>
      <c:valAx>
        <c:axId val="3471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694"/>
        <c:crossesAt val="0"/>
        <c:crossBetween val="midCat"/>
      </c:valAx>
      <c:valAx>
        <c:axId val="7372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29978"/>
        <c:axId val="40116860"/>
      </c:scatterChart>
      <c:valAx>
        <c:axId val="8702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860"/>
        <c:crossesAt val="0"/>
        <c:crossBetween val="midCat"/>
      </c:valAx>
      <c:valAx>
        <c:axId val="4011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92684"/>
        <c:axId val="72489572"/>
      </c:scatterChart>
      <c:valAx>
        <c:axId val="4499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572"/>
        <c:crossesAt val="0"/>
        <c:crossBetween val="midCat"/>
      </c:valAx>
      <c:valAx>
        <c:axId val="7248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08664"/>
        <c:axId val="72564049"/>
      </c:scatterChart>
      <c:valAx>
        <c:axId val="1480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049"/>
        <c:crossesAt val="0"/>
        <c:crossBetween val="midCat"/>
      </c:valAx>
      <c:valAx>
        <c:axId val="72564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