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04678"/>
        <c:axId val="68446080"/>
      </c:scatterChart>
      <c:valAx>
        <c:axId val="55504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080"/>
        <c:crossesAt val="0"/>
        <c:crossBetween val="midCat"/>
      </c:valAx>
      <c:valAx>
        <c:axId val="68446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87767"/>
        <c:axId val="25946123"/>
      </c:scatterChart>
      <c:valAx>
        <c:axId val="82887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123"/>
        <c:crossesAt val="0"/>
        <c:crossBetween val="midCat"/>
      </c:valAx>
      <c:valAx>
        <c:axId val="25946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81218"/>
        <c:axId val="80177136"/>
      </c:scatterChart>
      <c:valAx>
        <c:axId val="14281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136"/>
        <c:crossesAt val="0"/>
        <c:crossBetween val="midCat"/>
      </c:valAx>
      <c:valAx>
        <c:axId val="80177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71820"/>
        <c:axId val="42378601"/>
      </c:scatterChart>
      <c:valAx>
        <c:axId val="31871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601"/>
        <c:crossesAt val="0"/>
        <c:crossBetween val="midCat"/>
      </c:valAx>
      <c:valAx>
        <c:axId val="42378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