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1820"/>
        <c:axId val="62226334"/>
      </c:scatterChart>
      <c:valAx>
        <c:axId val="359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334"/>
        <c:crossesAt val="0"/>
        <c:crossBetween val="midCat"/>
      </c:valAx>
      <c:valAx>
        <c:axId val="6222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06917"/>
        <c:axId val="39316730"/>
      </c:scatterChart>
      <c:valAx>
        <c:axId val="6150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730"/>
        <c:crossesAt val="0"/>
        <c:crossBetween val="midCat"/>
      </c:valAx>
      <c:valAx>
        <c:axId val="3931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68767"/>
        <c:axId val="90712594"/>
      </c:scatterChart>
      <c:valAx>
        <c:axId val="2696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594"/>
        <c:crossesAt val="0"/>
        <c:crossBetween val="midCat"/>
      </c:valAx>
      <c:valAx>
        <c:axId val="9071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19752"/>
        <c:axId val="62418181"/>
      </c:scatterChart>
      <c:valAx>
        <c:axId val="8241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181"/>
        <c:crossesAt val="0"/>
        <c:crossBetween val="midCat"/>
      </c:valAx>
      <c:valAx>
        <c:axId val="6241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