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11459"/>
        <c:axId val="71521851"/>
      </c:scatterChart>
      <c:valAx>
        <c:axId val="38911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851"/>
        <c:crossesAt val="0"/>
        <c:crossBetween val="midCat"/>
      </c:valAx>
      <c:valAx>
        <c:axId val="71521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5791"/>
        <c:axId val="24513183"/>
      </c:scatterChart>
      <c:valAx>
        <c:axId val="3945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183"/>
        <c:crossesAt val="0"/>
        <c:crossBetween val="midCat"/>
      </c:valAx>
      <c:valAx>
        <c:axId val="24513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91933"/>
        <c:axId val="11193897"/>
      </c:scatterChart>
      <c:valAx>
        <c:axId val="44891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897"/>
        <c:crossesAt val="0"/>
        <c:crossBetween val="midCat"/>
      </c:valAx>
      <c:valAx>
        <c:axId val="11193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02697"/>
        <c:axId val="26191391"/>
      </c:scatterChart>
      <c:valAx>
        <c:axId val="40802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391"/>
        <c:crossesAt val="0"/>
        <c:crossBetween val="midCat"/>
      </c:valAx>
      <c:valAx>
        <c:axId val="26191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