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2633"/>
        <c:axId val="58974770"/>
      </c:scatterChart>
      <c:valAx>
        <c:axId val="3914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70"/>
        <c:crossesAt val="0"/>
        <c:crossBetween val="midCat"/>
      </c:valAx>
      <c:valAx>
        <c:axId val="5897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46539"/>
        <c:axId val="80147012"/>
      </c:scatterChart>
      <c:valAx>
        <c:axId val="8394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012"/>
        <c:crossesAt val="0"/>
        <c:crossBetween val="midCat"/>
      </c:valAx>
      <c:valAx>
        <c:axId val="8014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36386"/>
        <c:axId val="60939152"/>
      </c:scatterChart>
      <c:valAx>
        <c:axId val="3313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152"/>
        <c:crossesAt val="0"/>
        <c:crossBetween val="midCat"/>
      </c:valAx>
      <c:valAx>
        <c:axId val="6093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3314"/>
        <c:axId val="16611678"/>
      </c:scatterChart>
      <c:valAx>
        <c:axId val="779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678"/>
        <c:crossesAt val="0"/>
        <c:crossBetween val="midCat"/>
      </c:valAx>
      <c:valAx>
        <c:axId val="1661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