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46263"/>
        <c:axId val="31887700"/>
      </c:scatterChart>
      <c:valAx>
        <c:axId val="4204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700"/>
        <c:crossesAt val="0"/>
        <c:crossBetween val="midCat"/>
      </c:valAx>
      <c:valAx>
        <c:axId val="3188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81715"/>
        <c:axId val="89533461"/>
      </c:scatterChart>
      <c:valAx>
        <c:axId val="8338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61"/>
        <c:crossesAt val="0"/>
        <c:crossBetween val="midCat"/>
      </c:valAx>
      <c:valAx>
        <c:axId val="8953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3802"/>
        <c:axId val="35026623"/>
      </c:scatterChart>
      <c:valAx>
        <c:axId val="6269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623"/>
        <c:crossesAt val="0"/>
        <c:crossBetween val="midCat"/>
      </c:valAx>
      <c:valAx>
        <c:axId val="3502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81574"/>
        <c:axId val="50219525"/>
      </c:scatterChart>
      <c:valAx>
        <c:axId val="6418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525"/>
        <c:crossesAt val="0"/>
        <c:crossBetween val="midCat"/>
      </c:valAx>
      <c:valAx>
        <c:axId val="5021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