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1092"/>
        <c:axId val="1206952"/>
      </c:scatterChart>
      <c:valAx>
        <c:axId val="4608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2"/>
        <c:crossesAt val="0"/>
        <c:crossBetween val="midCat"/>
      </c:valAx>
      <c:valAx>
        <c:axId val="120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6218"/>
        <c:axId val="19847211"/>
      </c:scatterChart>
      <c:valAx>
        <c:axId val="3605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211"/>
        <c:crossesAt val="0"/>
        <c:crossBetween val="midCat"/>
      </c:valAx>
      <c:valAx>
        <c:axId val="1984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3058"/>
        <c:axId val="32644557"/>
      </c:scatterChart>
      <c:valAx>
        <c:axId val="4999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557"/>
        <c:crossesAt val="0"/>
        <c:crossBetween val="midCat"/>
      </c:valAx>
      <c:valAx>
        <c:axId val="3264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2326"/>
        <c:axId val="47570987"/>
      </c:scatterChart>
      <c:valAx>
        <c:axId val="1044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987"/>
        <c:crossesAt val="0"/>
        <c:crossBetween val="midCat"/>
      </c:valAx>
      <c:valAx>
        <c:axId val="4757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