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81548"/>
        <c:axId val="30271179"/>
      </c:scatterChart>
      <c:valAx>
        <c:axId val="781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79"/>
        <c:crossesAt val="0"/>
        <c:crossBetween val="midCat"/>
      </c:valAx>
      <c:valAx>
        <c:axId val="3027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8328"/>
        <c:axId val="44999811"/>
      </c:scatterChart>
      <c:valAx>
        <c:axId val="7742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11"/>
        <c:crossesAt val="0"/>
        <c:crossBetween val="midCat"/>
      </c:valAx>
      <c:valAx>
        <c:axId val="4499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78609"/>
        <c:axId val="26349280"/>
      </c:scatterChart>
      <c:valAx>
        <c:axId val="9787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280"/>
        <c:crossesAt val="0"/>
        <c:crossBetween val="midCat"/>
      </c:valAx>
      <c:valAx>
        <c:axId val="2634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6837"/>
        <c:axId val="50680564"/>
      </c:scatterChart>
      <c:valAx>
        <c:axId val="8539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64"/>
        <c:crossesAt val="0"/>
        <c:crossBetween val="midCat"/>
      </c:valAx>
      <c:valAx>
        <c:axId val="5068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