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587648"/>
        <c:axId val="9205315"/>
      </c:scatterChart>
      <c:valAx>
        <c:axId val="66587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315"/>
        <c:crossesAt val="0"/>
        <c:crossBetween val="midCat"/>
      </c:valAx>
      <c:valAx>
        <c:axId val="9205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7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12543"/>
        <c:axId val="49350326"/>
      </c:scatterChart>
      <c:valAx>
        <c:axId val="3112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0326"/>
        <c:crossesAt val="0"/>
        <c:crossBetween val="midCat"/>
      </c:valAx>
      <c:valAx>
        <c:axId val="49350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152169"/>
        <c:axId val="78852333"/>
      </c:scatterChart>
      <c:valAx>
        <c:axId val="70152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2333"/>
        <c:crossesAt val="0"/>
        <c:crossBetween val="midCat"/>
      </c:valAx>
      <c:valAx>
        <c:axId val="78852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2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738917"/>
        <c:axId val="17882618"/>
      </c:scatterChart>
      <c:valAx>
        <c:axId val="16738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2618"/>
        <c:crossesAt val="0"/>
        <c:crossBetween val="midCat"/>
      </c:valAx>
      <c:valAx>
        <c:axId val="17882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8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