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3640"/>
        <c:axId val="45740748"/>
      </c:scatterChart>
      <c:valAx>
        <c:axId val="731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748"/>
        <c:crossesAt val="0"/>
        <c:crossBetween val="midCat"/>
      </c:valAx>
      <c:valAx>
        <c:axId val="4574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6200"/>
        <c:axId val="10921675"/>
      </c:scatterChart>
      <c:valAx>
        <c:axId val="6158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675"/>
        <c:crossesAt val="0"/>
        <c:crossBetween val="midCat"/>
      </c:valAx>
      <c:valAx>
        <c:axId val="1092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8670"/>
        <c:axId val="3982649"/>
      </c:scatterChart>
      <c:valAx>
        <c:axId val="3692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9"/>
        <c:crossesAt val="0"/>
        <c:crossBetween val="midCat"/>
      </c:valAx>
      <c:valAx>
        <c:axId val="398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0268"/>
        <c:axId val="37289308"/>
      </c:scatterChart>
      <c:valAx>
        <c:axId val="2185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308"/>
        <c:crossesAt val="0"/>
        <c:crossBetween val="midCat"/>
      </c:valAx>
      <c:valAx>
        <c:axId val="3728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