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4198"/>
        <c:axId val="58227829"/>
      </c:scatterChart>
      <c:valAx>
        <c:axId val="3424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829"/>
        <c:crossesAt val="0"/>
        <c:crossBetween val="midCat"/>
      </c:valAx>
      <c:valAx>
        <c:axId val="5822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0059"/>
        <c:axId val="40975042"/>
      </c:scatterChart>
      <c:valAx>
        <c:axId val="8416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42"/>
        <c:crossesAt val="0"/>
        <c:crossBetween val="midCat"/>
      </c:valAx>
      <c:valAx>
        <c:axId val="4097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80890"/>
        <c:axId val="65657459"/>
      </c:scatterChart>
      <c:valAx>
        <c:axId val="6508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59"/>
        <c:crossesAt val="0"/>
        <c:crossBetween val="midCat"/>
      </c:valAx>
      <c:valAx>
        <c:axId val="6565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01073"/>
        <c:axId val="56070235"/>
      </c:scatterChart>
      <c:valAx>
        <c:axId val="5230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35"/>
        <c:crossesAt val="0"/>
        <c:crossBetween val="midCat"/>
      </c:valAx>
      <c:valAx>
        <c:axId val="5607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