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4574"/>
        <c:axId val="83182435"/>
      </c:scatterChart>
      <c:valAx>
        <c:axId val="9785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35"/>
        <c:crossesAt val="0"/>
        <c:crossBetween val="midCat"/>
      </c:valAx>
      <c:valAx>
        <c:axId val="8318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1965"/>
        <c:axId val="74566306"/>
      </c:scatterChart>
      <c:valAx>
        <c:axId val="1800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06"/>
        <c:crossesAt val="0"/>
        <c:crossBetween val="midCat"/>
      </c:valAx>
      <c:valAx>
        <c:axId val="7456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5133"/>
        <c:axId val="80348146"/>
      </c:scatterChart>
      <c:valAx>
        <c:axId val="3305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46"/>
        <c:crossesAt val="0"/>
        <c:crossBetween val="midCat"/>
      </c:valAx>
      <c:valAx>
        <c:axId val="8034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2209"/>
        <c:axId val="64981828"/>
      </c:scatterChart>
      <c:valAx>
        <c:axId val="8325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28"/>
        <c:crossesAt val="0"/>
        <c:crossBetween val="midCat"/>
      </c:valAx>
      <c:valAx>
        <c:axId val="6498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