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47127"/>
        <c:axId val="44497793"/>
      </c:scatterChart>
      <c:valAx>
        <c:axId val="7704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793"/>
        <c:crossesAt val="0"/>
        <c:crossBetween val="midCat"/>
      </c:valAx>
      <c:valAx>
        <c:axId val="4449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78111"/>
        <c:axId val="62933001"/>
      </c:scatterChart>
      <c:valAx>
        <c:axId val="24978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001"/>
        <c:crossesAt val="0"/>
        <c:crossBetween val="midCat"/>
      </c:valAx>
      <c:valAx>
        <c:axId val="6293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364"/>
        <c:axId val="75563582"/>
      </c:scatterChart>
      <c:valAx>
        <c:axId val="20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582"/>
        <c:crossesAt val="0"/>
        <c:crossBetween val="midCat"/>
      </c:valAx>
      <c:valAx>
        <c:axId val="75563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75947"/>
        <c:axId val="99170306"/>
      </c:scatterChart>
      <c:valAx>
        <c:axId val="3087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306"/>
        <c:crossesAt val="0"/>
        <c:crossBetween val="midCat"/>
      </c:valAx>
      <c:valAx>
        <c:axId val="99170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