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6718"/>
        <c:axId val="19693399"/>
      </c:scatterChart>
      <c:valAx>
        <c:axId val="5180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399"/>
        <c:crossesAt val="0"/>
        <c:crossBetween val="midCat"/>
      </c:valAx>
      <c:valAx>
        <c:axId val="1969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75093"/>
        <c:axId val="72793747"/>
      </c:scatterChart>
      <c:valAx>
        <c:axId val="1117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747"/>
        <c:crossesAt val="0"/>
        <c:crossBetween val="midCat"/>
      </c:valAx>
      <c:valAx>
        <c:axId val="7279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6756"/>
        <c:axId val="45236548"/>
      </c:scatterChart>
      <c:valAx>
        <c:axId val="8179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548"/>
        <c:crossesAt val="0"/>
        <c:crossBetween val="midCat"/>
      </c:valAx>
      <c:valAx>
        <c:axId val="4523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1658"/>
        <c:axId val="90040122"/>
      </c:scatterChart>
      <c:valAx>
        <c:axId val="8899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22"/>
        <c:crossesAt val="0"/>
        <c:crossBetween val="midCat"/>
      </c:valAx>
      <c:valAx>
        <c:axId val="9004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