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2130"/>
        <c:axId val="48718917"/>
      </c:scatterChart>
      <c:valAx>
        <c:axId val="6646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917"/>
        <c:crossesAt val="0"/>
        <c:crossBetween val="midCat"/>
      </c:valAx>
      <c:valAx>
        <c:axId val="4871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08479"/>
        <c:axId val="13065758"/>
      </c:scatterChart>
      <c:valAx>
        <c:axId val="7910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758"/>
        <c:crossesAt val="0"/>
        <c:crossBetween val="midCat"/>
      </c:valAx>
      <c:valAx>
        <c:axId val="1306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232"/>
        <c:axId val="25015648"/>
      </c:scatterChart>
      <c:valAx>
        <c:axId val="167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48"/>
        <c:crossesAt val="0"/>
        <c:crossBetween val="midCat"/>
      </c:valAx>
      <c:valAx>
        <c:axId val="250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1071"/>
        <c:axId val="85180072"/>
      </c:scatterChart>
      <c:valAx>
        <c:axId val="4149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72"/>
        <c:crossesAt val="0"/>
        <c:crossBetween val="midCat"/>
      </c:valAx>
      <c:valAx>
        <c:axId val="8518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