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4567"/>
        <c:axId val="87423413"/>
      </c:scatterChart>
      <c:valAx>
        <c:axId val="609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413"/>
        <c:crossesAt val="0"/>
        <c:crossBetween val="midCat"/>
      </c:valAx>
      <c:valAx>
        <c:axId val="8742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32099"/>
        <c:axId val="23952551"/>
      </c:scatterChart>
      <c:valAx>
        <c:axId val="3373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551"/>
        <c:crossesAt val="0"/>
        <c:crossBetween val="midCat"/>
      </c:valAx>
      <c:valAx>
        <c:axId val="2395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92940"/>
        <c:axId val="78639312"/>
      </c:scatterChart>
      <c:valAx>
        <c:axId val="6509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312"/>
        <c:crossesAt val="0"/>
        <c:crossBetween val="midCat"/>
      </c:valAx>
      <c:valAx>
        <c:axId val="7863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4783"/>
        <c:axId val="83678402"/>
      </c:scatterChart>
      <c:valAx>
        <c:axId val="1383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402"/>
        <c:crossesAt val="0"/>
        <c:crossBetween val="midCat"/>
      </c:valAx>
      <c:valAx>
        <c:axId val="8367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