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1561"/>
        <c:axId val="41048074"/>
      </c:scatterChart>
      <c:valAx>
        <c:axId val="2083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074"/>
        <c:crossesAt val="0"/>
        <c:crossBetween val="midCat"/>
      </c:valAx>
      <c:valAx>
        <c:axId val="4104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07025"/>
        <c:axId val="25211462"/>
      </c:scatterChart>
      <c:valAx>
        <c:axId val="3640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62"/>
        <c:crossesAt val="0"/>
        <c:crossBetween val="midCat"/>
      </c:valAx>
      <c:valAx>
        <c:axId val="2521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5801"/>
        <c:axId val="12079227"/>
      </c:scatterChart>
      <c:valAx>
        <c:axId val="3723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27"/>
        <c:crossesAt val="0"/>
        <c:crossBetween val="midCat"/>
      </c:valAx>
      <c:valAx>
        <c:axId val="1207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4933"/>
        <c:axId val="9332495"/>
      </c:scatterChart>
      <c:valAx>
        <c:axId val="2923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5"/>
        <c:crossesAt val="0"/>
        <c:crossBetween val="midCat"/>
      </c:valAx>
      <c:valAx>
        <c:axId val="933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