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13733"/>
        <c:axId val="19970338"/>
      </c:scatterChart>
      <c:valAx>
        <c:axId val="1261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338"/>
        <c:crossesAt val="0"/>
        <c:crossBetween val="midCat"/>
      </c:valAx>
      <c:valAx>
        <c:axId val="1997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01396"/>
        <c:axId val="57705755"/>
      </c:scatterChart>
      <c:valAx>
        <c:axId val="1140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755"/>
        <c:crossesAt val="0"/>
        <c:crossBetween val="midCat"/>
      </c:valAx>
      <c:valAx>
        <c:axId val="5770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31290"/>
        <c:axId val="98430992"/>
      </c:scatterChart>
      <c:valAx>
        <c:axId val="5903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992"/>
        <c:crossesAt val="0"/>
        <c:crossBetween val="midCat"/>
      </c:valAx>
      <c:valAx>
        <c:axId val="9843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01800"/>
        <c:axId val="15198861"/>
      </c:scatterChart>
      <c:valAx>
        <c:axId val="2840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861"/>
        <c:crossesAt val="0"/>
        <c:crossBetween val="midCat"/>
      </c:valAx>
      <c:valAx>
        <c:axId val="1519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