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52509"/>
        <c:axId val="88707494"/>
      </c:scatterChart>
      <c:valAx>
        <c:axId val="3705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494"/>
        <c:crossesAt val="0"/>
        <c:crossBetween val="midCat"/>
      </c:valAx>
      <c:valAx>
        <c:axId val="8870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19527"/>
        <c:axId val="23695704"/>
      </c:scatterChart>
      <c:valAx>
        <c:axId val="4041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704"/>
        <c:crossesAt val="0"/>
        <c:crossBetween val="midCat"/>
      </c:valAx>
      <c:valAx>
        <c:axId val="2369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54728"/>
        <c:axId val="19459381"/>
      </c:scatterChart>
      <c:valAx>
        <c:axId val="7485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381"/>
        <c:crossesAt val="0"/>
        <c:crossBetween val="midCat"/>
      </c:valAx>
      <c:valAx>
        <c:axId val="1945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34724"/>
        <c:axId val="6141361"/>
      </c:scatterChart>
      <c:valAx>
        <c:axId val="7893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61"/>
        <c:crossesAt val="0"/>
        <c:crossBetween val="midCat"/>
      </c:valAx>
      <c:valAx>
        <c:axId val="614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