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24879"/>
        <c:axId val="7797755"/>
      </c:scatterChart>
      <c:valAx>
        <c:axId val="4602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55"/>
        <c:crossesAt val="0"/>
        <c:crossBetween val="midCat"/>
      </c:valAx>
      <c:valAx>
        <c:axId val="779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74966"/>
        <c:axId val="78615679"/>
      </c:scatterChart>
      <c:valAx>
        <c:axId val="6797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679"/>
        <c:crossesAt val="0"/>
        <c:crossBetween val="midCat"/>
      </c:valAx>
      <c:valAx>
        <c:axId val="7861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19063"/>
        <c:axId val="12910235"/>
      </c:scatterChart>
      <c:valAx>
        <c:axId val="5991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235"/>
        <c:crossesAt val="0"/>
        <c:crossBetween val="midCat"/>
      </c:valAx>
      <c:valAx>
        <c:axId val="1291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53545"/>
        <c:axId val="18565579"/>
      </c:scatterChart>
      <c:valAx>
        <c:axId val="3835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579"/>
        <c:crossesAt val="0"/>
        <c:crossBetween val="midCat"/>
      </c:valAx>
      <c:valAx>
        <c:axId val="1856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