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29203"/>
        <c:axId val="4264685"/>
      </c:scatterChart>
      <c:valAx>
        <c:axId val="7742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85"/>
        <c:crossesAt val="0"/>
        <c:crossBetween val="midCat"/>
      </c:valAx>
      <c:valAx>
        <c:axId val="426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82017"/>
        <c:axId val="91379505"/>
      </c:scatterChart>
      <c:valAx>
        <c:axId val="8988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505"/>
        <c:crossesAt val="0"/>
        <c:crossBetween val="midCat"/>
      </c:valAx>
      <c:valAx>
        <c:axId val="9137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42197"/>
        <c:axId val="57088364"/>
      </c:scatterChart>
      <c:valAx>
        <c:axId val="1674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364"/>
        <c:crossesAt val="0"/>
        <c:crossBetween val="midCat"/>
      </c:valAx>
      <c:valAx>
        <c:axId val="5708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71373"/>
        <c:axId val="63048083"/>
      </c:scatterChart>
      <c:valAx>
        <c:axId val="1057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83"/>
        <c:crossesAt val="0"/>
        <c:crossBetween val="midCat"/>
      </c:valAx>
      <c:valAx>
        <c:axId val="6304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