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4549"/>
        <c:axId val="2960985"/>
      </c:scatterChart>
      <c:valAx>
        <c:axId val="6006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85"/>
        <c:crossesAt val="0"/>
        <c:crossBetween val="midCat"/>
      </c:valAx>
      <c:valAx>
        <c:axId val="296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37188"/>
        <c:axId val="73109081"/>
      </c:scatterChart>
      <c:valAx>
        <c:axId val="4863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081"/>
        <c:crossesAt val="0"/>
        <c:crossBetween val="midCat"/>
      </c:valAx>
      <c:valAx>
        <c:axId val="7310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2996"/>
        <c:axId val="90434215"/>
      </c:scatterChart>
      <c:valAx>
        <c:axId val="1383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215"/>
        <c:crossesAt val="0"/>
        <c:crossBetween val="midCat"/>
      </c:valAx>
      <c:valAx>
        <c:axId val="9043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61626"/>
        <c:axId val="29198022"/>
      </c:scatterChart>
      <c:valAx>
        <c:axId val="6726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022"/>
        <c:crossesAt val="0"/>
        <c:crossBetween val="midCat"/>
      </c:valAx>
      <c:valAx>
        <c:axId val="2919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