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4650"/>
        <c:axId val="62753541"/>
      </c:scatterChart>
      <c:valAx>
        <c:axId val="314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3541"/>
        <c:crossesAt val="0"/>
        <c:crossBetween val="midCat"/>
      </c:valAx>
      <c:valAx>
        <c:axId val="62753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43741"/>
        <c:axId val="22479371"/>
      </c:scatterChart>
      <c:valAx>
        <c:axId val="11443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9371"/>
        <c:crossesAt val="0"/>
        <c:crossBetween val="midCat"/>
      </c:valAx>
      <c:valAx>
        <c:axId val="22479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3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575064"/>
        <c:axId val="49459205"/>
      </c:scatterChart>
      <c:valAx>
        <c:axId val="33575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9205"/>
        <c:crossesAt val="0"/>
        <c:crossBetween val="midCat"/>
      </c:valAx>
      <c:valAx>
        <c:axId val="49459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5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04124"/>
        <c:axId val="80856202"/>
      </c:scatterChart>
      <c:valAx>
        <c:axId val="25704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6202"/>
        <c:crossesAt val="0"/>
        <c:crossBetween val="midCat"/>
      </c:valAx>
      <c:valAx>
        <c:axId val="80856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4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