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5851"/>
        <c:axId val="22357735"/>
      </c:scatterChart>
      <c:valAx>
        <c:axId val="6396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35"/>
        <c:crossesAt val="0"/>
        <c:crossBetween val="midCat"/>
      </c:valAx>
      <c:valAx>
        <c:axId val="2235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7809"/>
        <c:axId val="68656345"/>
      </c:scatterChart>
      <c:valAx>
        <c:axId val="5647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45"/>
        <c:crossesAt val="0"/>
        <c:crossBetween val="midCat"/>
      </c:valAx>
      <c:valAx>
        <c:axId val="6865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521"/>
        <c:axId val="47928717"/>
      </c:scatterChart>
      <c:valAx>
        <c:axId val="31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717"/>
        <c:crossesAt val="0"/>
        <c:crossBetween val="midCat"/>
      </c:valAx>
      <c:valAx>
        <c:axId val="4792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80630"/>
        <c:axId val="91715126"/>
      </c:scatterChart>
      <c:valAx>
        <c:axId val="6528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26"/>
        <c:crossesAt val="0"/>
        <c:crossBetween val="midCat"/>
      </c:valAx>
      <c:valAx>
        <c:axId val="9171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