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6804"/>
        <c:axId val="53023911"/>
      </c:scatterChart>
      <c:valAx>
        <c:axId val="476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11"/>
        <c:crossesAt val="0"/>
        <c:crossBetween val="midCat"/>
      </c:valAx>
      <c:valAx>
        <c:axId val="5302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51559"/>
        <c:axId val="50811585"/>
      </c:scatterChart>
      <c:valAx>
        <c:axId val="3235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85"/>
        <c:crossesAt val="0"/>
        <c:crossBetween val="midCat"/>
      </c:valAx>
      <c:valAx>
        <c:axId val="5081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8370"/>
        <c:axId val="63039283"/>
      </c:scatterChart>
      <c:valAx>
        <c:axId val="4051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83"/>
        <c:crossesAt val="0"/>
        <c:crossBetween val="midCat"/>
      </c:valAx>
      <c:valAx>
        <c:axId val="6303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9969"/>
        <c:axId val="31481255"/>
      </c:scatterChart>
      <c:valAx>
        <c:axId val="368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255"/>
        <c:crossesAt val="0"/>
        <c:crossBetween val="midCat"/>
      </c:valAx>
      <c:valAx>
        <c:axId val="3148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