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2260"/>
        <c:axId val="37328628"/>
      </c:scatterChart>
      <c:valAx>
        <c:axId val="59252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628"/>
        <c:crossesAt val="0"/>
        <c:crossBetween val="midCat"/>
      </c:valAx>
      <c:valAx>
        <c:axId val="37328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36894"/>
        <c:axId val="83107897"/>
      </c:scatterChart>
      <c:valAx>
        <c:axId val="75936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7897"/>
        <c:crossesAt val="0"/>
        <c:crossBetween val="midCat"/>
      </c:valAx>
      <c:valAx>
        <c:axId val="83107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3670"/>
        <c:axId val="92970699"/>
      </c:scatterChart>
      <c:valAx>
        <c:axId val="3026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699"/>
        <c:crossesAt val="0"/>
        <c:crossBetween val="midCat"/>
      </c:valAx>
      <c:valAx>
        <c:axId val="92970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66013"/>
        <c:axId val="73847425"/>
      </c:scatterChart>
      <c:valAx>
        <c:axId val="966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425"/>
        <c:crossesAt val="0"/>
        <c:crossBetween val="midCat"/>
      </c:valAx>
      <c:valAx>
        <c:axId val="73847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