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48844"/>
        <c:axId val="25915928"/>
      </c:scatterChart>
      <c:valAx>
        <c:axId val="39148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928"/>
        <c:crossesAt val="0"/>
        <c:crossBetween val="midCat"/>
      </c:valAx>
      <c:valAx>
        <c:axId val="25915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83591"/>
        <c:axId val="51255907"/>
      </c:scatterChart>
      <c:valAx>
        <c:axId val="59683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907"/>
        <c:crossesAt val="0"/>
        <c:crossBetween val="midCat"/>
      </c:valAx>
      <c:valAx>
        <c:axId val="51255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3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82611"/>
        <c:axId val="44187877"/>
      </c:scatterChart>
      <c:valAx>
        <c:axId val="35582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877"/>
        <c:crossesAt val="0"/>
        <c:crossBetween val="midCat"/>
      </c:valAx>
      <c:valAx>
        <c:axId val="44187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59389"/>
        <c:axId val="19200992"/>
      </c:scatterChart>
      <c:valAx>
        <c:axId val="68059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0992"/>
        <c:crossesAt val="0"/>
        <c:crossBetween val="midCat"/>
      </c:valAx>
      <c:valAx>
        <c:axId val="19200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