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43810"/>
        <c:axId val="51333643"/>
      </c:scatterChart>
      <c:valAx>
        <c:axId val="3734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643"/>
        <c:crossesAt val="0"/>
        <c:crossBetween val="midCat"/>
      </c:valAx>
      <c:valAx>
        <c:axId val="5133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06408"/>
        <c:axId val="60244651"/>
      </c:scatterChart>
      <c:valAx>
        <c:axId val="9630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51"/>
        <c:crossesAt val="0"/>
        <c:crossBetween val="midCat"/>
      </c:valAx>
      <c:valAx>
        <c:axId val="6024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7031"/>
        <c:axId val="9393354"/>
      </c:scatterChart>
      <c:valAx>
        <c:axId val="4976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54"/>
        <c:crossesAt val="0"/>
        <c:crossBetween val="midCat"/>
      </c:valAx>
      <c:valAx>
        <c:axId val="939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92696"/>
        <c:axId val="23649111"/>
      </c:scatterChart>
      <c:valAx>
        <c:axId val="6569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111"/>
        <c:crossesAt val="0"/>
        <c:crossBetween val="midCat"/>
      </c:valAx>
      <c:valAx>
        <c:axId val="2364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