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589"/>
        <c:axId val="16011738"/>
      </c:scatterChart>
      <c:valAx>
        <c:axId val="293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38"/>
        <c:crossesAt val="0"/>
        <c:crossBetween val="midCat"/>
      </c:valAx>
      <c:valAx>
        <c:axId val="1601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8816"/>
        <c:axId val="53423316"/>
      </c:scatterChart>
      <c:valAx>
        <c:axId val="3995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316"/>
        <c:crossesAt val="0"/>
        <c:crossBetween val="midCat"/>
      </c:valAx>
      <c:valAx>
        <c:axId val="5342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4565"/>
        <c:axId val="41484118"/>
      </c:scatterChart>
      <c:valAx>
        <c:axId val="456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18"/>
        <c:crossesAt val="0"/>
        <c:crossBetween val="midCat"/>
      </c:valAx>
      <c:valAx>
        <c:axId val="4148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6504"/>
        <c:axId val="57541056"/>
      </c:scatterChart>
      <c:valAx>
        <c:axId val="7882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56"/>
        <c:crossesAt val="0"/>
        <c:crossBetween val="midCat"/>
      </c:valAx>
      <c:valAx>
        <c:axId val="5754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