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3519"/>
        <c:axId val="853113"/>
      </c:scatterChart>
      <c:valAx>
        <c:axId val="8107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"/>
        <c:crossesAt val="0"/>
        <c:crossBetween val="midCat"/>
      </c:valAx>
      <c:valAx>
        <c:axId val="85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4169"/>
        <c:axId val="57223460"/>
      </c:scatterChart>
      <c:valAx>
        <c:axId val="153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460"/>
        <c:crossesAt val="0"/>
        <c:crossBetween val="midCat"/>
      </c:valAx>
      <c:valAx>
        <c:axId val="5722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2920"/>
        <c:axId val="3724012"/>
      </c:scatterChart>
      <c:valAx>
        <c:axId val="3175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12"/>
        <c:crossesAt val="0"/>
        <c:crossBetween val="midCat"/>
      </c:valAx>
      <c:valAx>
        <c:axId val="372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768"/>
        <c:axId val="2336007"/>
      </c:scatterChart>
      <c:valAx>
        <c:axId val="507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7"/>
        <c:crossesAt val="0"/>
        <c:crossBetween val="midCat"/>
      </c:valAx>
      <c:valAx>
        <c:axId val="23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