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2747"/>
        <c:axId val="65702457"/>
      </c:scatterChart>
      <c:valAx>
        <c:axId val="999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457"/>
        <c:crossesAt val="0"/>
        <c:crossBetween val="midCat"/>
      </c:valAx>
      <c:valAx>
        <c:axId val="6570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54791"/>
        <c:axId val="70516961"/>
      </c:scatterChart>
      <c:valAx>
        <c:axId val="3815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961"/>
        <c:crossesAt val="0"/>
        <c:crossBetween val="midCat"/>
      </c:valAx>
      <c:valAx>
        <c:axId val="7051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71630"/>
        <c:axId val="26394238"/>
      </c:scatterChart>
      <c:valAx>
        <c:axId val="5937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238"/>
        <c:crossesAt val="0"/>
        <c:crossBetween val="midCat"/>
      </c:valAx>
      <c:valAx>
        <c:axId val="2639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86703"/>
        <c:axId val="83651651"/>
      </c:scatterChart>
      <c:valAx>
        <c:axId val="8988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651"/>
        <c:crossesAt val="0"/>
        <c:crossBetween val="midCat"/>
      </c:valAx>
      <c:valAx>
        <c:axId val="8365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