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633272"/>
        <c:axId val="89801577"/>
      </c:scatterChart>
      <c:valAx>
        <c:axId val="826332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1577"/>
        <c:crossesAt val="0"/>
        <c:crossBetween val="midCat"/>
      </c:valAx>
      <c:valAx>
        <c:axId val="898015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32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589437"/>
        <c:axId val="31134093"/>
      </c:scatterChart>
      <c:valAx>
        <c:axId val="485894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4093"/>
        <c:crossesAt val="0"/>
        <c:crossBetween val="midCat"/>
      </c:valAx>
      <c:valAx>
        <c:axId val="311340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94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274879"/>
        <c:axId val="49403509"/>
      </c:scatterChart>
      <c:valAx>
        <c:axId val="222748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3509"/>
        <c:crossesAt val="0"/>
        <c:crossBetween val="midCat"/>
      </c:valAx>
      <c:valAx>
        <c:axId val="494035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48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000002"/>
        <c:axId val="38533588"/>
      </c:scatterChart>
      <c:valAx>
        <c:axId val="140000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3588"/>
        <c:crossesAt val="0"/>
        <c:crossBetween val="midCat"/>
      </c:valAx>
      <c:valAx>
        <c:axId val="385335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00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