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6912"/>
        <c:axId val="32954726"/>
      </c:scatterChart>
      <c:valAx>
        <c:axId val="5108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26"/>
        <c:crossesAt val="0"/>
        <c:crossBetween val="midCat"/>
      </c:valAx>
      <c:valAx>
        <c:axId val="329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5"/>
        <c:axId val="77876733"/>
      </c:scatterChart>
      <c:valAx>
        <c:axId val="1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733"/>
        <c:crossesAt val="0"/>
        <c:crossBetween val="midCat"/>
      </c:valAx>
      <c:valAx>
        <c:axId val="7787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0110"/>
        <c:axId val="39838812"/>
      </c:scatterChart>
      <c:valAx>
        <c:axId val="5643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812"/>
        <c:crossesAt val="0"/>
        <c:crossBetween val="midCat"/>
      </c:valAx>
      <c:valAx>
        <c:axId val="3983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597"/>
        <c:axId val="24488661"/>
      </c:scatterChart>
      <c:valAx>
        <c:axId val="774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61"/>
        <c:crossesAt val="0"/>
        <c:crossBetween val="midCat"/>
      </c:valAx>
      <c:valAx>
        <c:axId val="244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