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89783"/>
        <c:axId val="14726320"/>
      </c:scatterChart>
      <c:valAx>
        <c:axId val="13589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320"/>
        <c:crossesAt val="0"/>
        <c:crossBetween val="midCat"/>
      </c:valAx>
      <c:valAx>
        <c:axId val="1472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9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02167"/>
        <c:axId val="68593918"/>
      </c:scatterChart>
      <c:valAx>
        <c:axId val="86002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3918"/>
        <c:crossesAt val="0"/>
        <c:crossBetween val="midCat"/>
      </c:valAx>
      <c:valAx>
        <c:axId val="68593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2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63580"/>
        <c:axId val="47777581"/>
      </c:scatterChart>
      <c:valAx>
        <c:axId val="2006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77581"/>
        <c:crossesAt val="0"/>
        <c:crossBetween val="midCat"/>
      </c:valAx>
      <c:valAx>
        <c:axId val="47777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349634"/>
        <c:axId val="59595918"/>
      </c:scatterChart>
      <c:valAx>
        <c:axId val="84349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918"/>
        <c:crossesAt val="0"/>
        <c:crossBetween val="midCat"/>
      </c:valAx>
      <c:valAx>
        <c:axId val="5959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