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12464"/>
        <c:axId val="62565056"/>
      </c:scatterChart>
      <c:valAx>
        <c:axId val="5991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056"/>
        <c:crossesAt val="0"/>
        <c:crossBetween val="midCat"/>
      </c:valAx>
      <c:valAx>
        <c:axId val="6256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8104"/>
        <c:axId val="77617184"/>
      </c:scatterChart>
      <c:valAx>
        <c:axId val="3786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184"/>
        <c:crossesAt val="0"/>
        <c:crossBetween val="midCat"/>
      </c:valAx>
      <c:valAx>
        <c:axId val="7761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47487"/>
        <c:axId val="95330137"/>
      </c:scatterChart>
      <c:valAx>
        <c:axId val="8494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137"/>
        <c:crossesAt val="0"/>
        <c:crossBetween val="midCat"/>
      </c:valAx>
      <c:valAx>
        <c:axId val="9533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57324"/>
        <c:axId val="33588052"/>
      </c:scatterChart>
      <c:valAx>
        <c:axId val="5975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052"/>
        <c:crossesAt val="0"/>
        <c:crossBetween val="midCat"/>
      </c:valAx>
      <c:valAx>
        <c:axId val="3358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