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44177"/>
        <c:axId val="29222766"/>
      </c:scatterChart>
      <c:valAx>
        <c:axId val="93544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766"/>
        <c:crossesAt val="0"/>
        <c:crossBetween val="midCat"/>
      </c:valAx>
      <c:valAx>
        <c:axId val="2922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82417"/>
        <c:axId val="75638373"/>
      </c:scatterChart>
      <c:valAx>
        <c:axId val="7618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8373"/>
        <c:crossesAt val="0"/>
        <c:crossBetween val="midCat"/>
      </c:valAx>
      <c:valAx>
        <c:axId val="75638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23738"/>
        <c:axId val="30479524"/>
      </c:scatterChart>
      <c:valAx>
        <c:axId val="97123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9524"/>
        <c:crossesAt val="0"/>
        <c:crossBetween val="midCat"/>
      </c:valAx>
      <c:valAx>
        <c:axId val="3047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322530"/>
        <c:axId val="38528118"/>
      </c:scatterChart>
      <c:valAx>
        <c:axId val="3332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118"/>
        <c:crossesAt val="0"/>
        <c:crossBetween val="midCat"/>
      </c:valAx>
      <c:valAx>
        <c:axId val="38528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